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97493725"/>
        <c:axId val="87929585"/>
      </c:scatterChart>
      <c:valAx>
        <c:axId val="9749372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585"/>
        <c:crossesAt val="0"/>
        <c:crossBetween val="midCat"/>
        <c:majorUnit val="2"/>
      </c:valAx>
      <c:valAx>
        <c:axId val="8792958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725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