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60158281"/>
        <c:axId val="43458701"/>
      </c:scatterChart>
      <c:valAx>
        <c:axId val="6015828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701"/>
        <c:crossesAt val="0"/>
        <c:crossBetween val="midCat"/>
        <c:majorUnit val="2"/>
        <c:minorUnit val="0.1"/>
      </c:valAx>
      <c:valAx>
        <c:axId val="4345870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281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